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Width</t>
  </si>
  <si>
    <t xml:space="preserve">Height</t>
  </si>
  <si>
    <t xml:space="preserve">Vertex</t>
  </si>
  <si>
    <t xml:space="preserve">X</t>
  </si>
  <si>
    <t xml:space="preserve">Y</t>
  </si>
  <si>
    <t xml:space="preserve">X'</t>
  </si>
  <si>
    <t xml:space="preserve">Y'</t>
  </si>
  <si>
    <t xml:space="preserve">TX</t>
  </si>
  <si>
    <t xml:space="preserve">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5" min="4" style="0" width="5.13"/>
    <col collapsed="false" customWidth="true" hidden="false" outlineLevel="0" max="7" min="6" style="0" width="5.56"/>
  </cols>
  <sheetData>
    <row r="1" customFormat="false" ht="12.75" hidden="false" customHeight="false" outlineLevel="0" collapsed="false">
      <c r="B1" s="1" t="s">
        <v>0</v>
      </c>
      <c r="C1" s="0" t="n">
        <v>400</v>
      </c>
    </row>
    <row r="2" customFormat="false" ht="12.75" hidden="false" customHeight="false" outlineLevel="0" collapsed="false">
      <c r="B2" s="1" t="s">
        <v>1</v>
      </c>
      <c r="C2" s="0" t="n">
        <v>400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</row>
    <row r="5" customFormat="false" ht="12.75" hidden="false" customHeight="false" outlineLevel="0" collapsed="false">
      <c r="A5" s="0" t="n">
        <v>0</v>
      </c>
      <c r="B5" s="0" t="n">
        <v>159</v>
      </c>
      <c r="C5" s="0" t="n">
        <v>99</v>
      </c>
      <c r="D5" s="0" t="n">
        <f aca="false">B5</f>
        <v>159</v>
      </c>
      <c r="E5" s="0" t="n">
        <f aca="false">$C$2-C5</f>
        <v>301</v>
      </c>
      <c r="F5" s="3" t="n">
        <f aca="false">D5/$C$1</f>
        <v>0.3975</v>
      </c>
      <c r="G5" s="3" t="n">
        <f aca="false">E5/$C$2</f>
        <v>0.7525</v>
      </c>
    </row>
    <row r="6" customFormat="false" ht="12.75" hidden="false" customHeight="false" outlineLevel="0" collapsed="false">
      <c r="A6" s="0" t="n">
        <v>1</v>
      </c>
      <c r="B6" s="0" t="n">
        <v>125</v>
      </c>
      <c r="C6" s="0" t="n">
        <v>126</v>
      </c>
      <c r="D6" s="0" t="n">
        <f aca="false">B6</f>
        <v>125</v>
      </c>
      <c r="E6" s="0" t="n">
        <f aca="false">$C$2-C6</f>
        <v>274</v>
      </c>
      <c r="F6" s="3" t="n">
        <f aca="false">D6/$C$1</f>
        <v>0.3125</v>
      </c>
      <c r="G6" s="3" t="n">
        <f aca="false">E6/$C$2</f>
        <v>0.685</v>
      </c>
    </row>
    <row r="7" customFormat="false" ht="12.75" hidden="false" customHeight="false" outlineLevel="0" collapsed="false">
      <c r="A7" s="0" t="n">
        <v>2</v>
      </c>
      <c r="B7" s="0" t="n">
        <v>110</v>
      </c>
      <c r="C7" s="0" t="n">
        <v>163</v>
      </c>
      <c r="D7" s="0" t="n">
        <f aca="false">B7</f>
        <v>110</v>
      </c>
      <c r="E7" s="0" t="n">
        <f aca="false">$C$2-C7</f>
        <v>237</v>
      </c>
      <c r="F7" s="3" t="n">
        <f aca="false">D7/$C$1</f>
        <v>0.275</v>
      </c>
      <c r="G7" s="3" t="n">
        <f aca="false">E7/$C$2</f>
        <v>0.5925</v>
      </c>
    </row>
    <row r="8" customFormat="false" ht="12.75" hidden="false" customHeight="false" outlineLevel="0" collapsed="false">
      <c r="A8" s="0" t="n">
        <v>3</v>
      </c>
      <c r="B8" s="0" t="n">
        <v>102</v>
      </c>
      <c r="C8" s="0" t="n">
        <v>243</v>
      </c>
      <c r="D8" s="0" t="n">
        <f aca="false">B8</f>
        <v>102</v>
      </c>
      <c r="E8" s="0" t="n">
        <f aca="false">$C$2-C8</f>
        <v>157</v>
      </c>
      <c r="F8" s="3" t="n">
        <f aca="false">D8/$C$1</f>
        <v>0.255</v>
      </c>
      <c r="G8" s="3" t="n">
        <f aca="false">E8/$C$2</f>
        <v>0.3925</v>
      </c>
    </row>
    <row r="9" customFormat="false" ht="12.75" hidden="false" customHeight="false" outlineLevel="0" collapsed="false">
      <c r="A9" s="0" t="n">
        <v>4</v>
      </c>
      <c r="B9" s="0" t="n">
        <v>118</v>
      </c>
      <c r="C9" s="0" t="n">
        <v>304</v>
      </c>
      <c r="D9" s="0" t="n">
        <f aca="false">B9</f>
        <v>118</v>
      </c>
      <c r="E9" s="0" t="n">
        <f aca="false">$C$2-C9</f>
        <v>96</v>
      </c>
      <c r="F9" s="3" t="n">
        <f aca="false">D9/$C$1</f>
        <v>0.295</v>
      </c>
      <c r="G9" s="3" t="n">
        <f aca="false">E9/$C$2</f>
        <v>0.24</v>
      </c>
    </row>
    <row r="10" customFormat="false" ht="12.75" hidden="false" customHeight="false" outlineLevel="0" collapsed="false">
      <c r="A10" s="0" t="n">
        <v>5</v>
      </c>
      <c r="B10" s="0" t="n">
        <v>179</v>
      </c>
      <c r="C10" s="0" t="n">
        <v>363</v>
      </c>
      <c r="D10" s="0" t="n">
        <f aca="false">B10</f>
        <v>179</v>
      </c>
      <c r="E10" s="0" t="n">
        <f aca="false">$C$2-C10</f>
        <v>37</v>
      </c>
      <c r="F10" s="3" t="n">
        <f aca="false">D10/$C$1</f>
        <v>0.4475</v>
      </c>
      <c r="G10" s="3" t="n">
        <f aca="false">E10/$C$2</f>
        <v>0.0925</v>
      </c>
    </row>
    <row r="11" customFormat="false" ht="12.75" hidden="false" customHeight="false" outlineLevel="0" collapsed="false">
      <c r="A11" s="0" t="n">
        <v>6</v>
      </c>
      <c r="B11" s="0" t="n">
        <v>220</v>
      </c>
      <c r="C11" s="0" t="n">
        <v>364</v>
      </c>
      <c r="D11" s="0" t="n">
        <f aca="false">B11</f>
        <v>220</v>
      </c>
      <c r="E11" s="0" t="n">
        <f aca="false">$C$2-C11</f>
        <v>36</v>
      </c>
      <c r="F11" s="3" t="n">
        <f aca="false">D11/$C$1</f>
        <v>0.55</v>
      </c>
      <c r="G11" s="3" t="n">
        <f aca="false">E11/$C$2</f>
        <v>0.09</v>
      </c>
    </row>
    <row r="12" customFormat="false" ht="12.75" hidden="false" customHeight="false" outlineLevel="0" collapsed="false">
      <c r="A12" s="0" t="n">
        <v>7</v>
      </c>
      <c r="B12" s="0" t="n">
        <v>264</v>
      </c>
      <c r="C12" s="0" t="n">
        <v>335</v>
      </c>
      <c r="D12" s="0" t="n">
        <f aca="false">B12</f>
        <v>264</v>
      </c>
      <c r="E12" s="0" t="n">
        <f aca="false">$C$2-C12</f>
        <v>65</v>
      </c>
      <c r="F12" s="3" t="n">
        <f aca="false">D12/$C$1</f>
        <v>0.66</v>
      </c>
      <c r="G12" s="3" t="n">
        <f aca="false">E12/$C$2</f>
        <v>0.1625</v>
      </c>
    </row>
    <row r="13" customFormat="false" ht="12.75" hidden="false" customHeight="false" outlineLevel="0" collapsed="false">
      <c r="A13" s="0" t="n">
        <v>8</v>
      </c>
      <c r="B13" s="0" t="n">
        <v>287</v>
      </c>
      <c r="C13" s="0" t="n">
        <v>289</v>
      </c>
      <c r="D13" s="0" t="n">
        <f aca="false">B13</f>
        <v>287</v>
      </c>
      <c r="E13" s="0" t="n">
        <f aca="false">$C$2-C13</f>
        <v>111</v>
      </c>
      <c r="F13" s="3" t="n">
        <f aca="false">D13/$C$1</f>
        <v>0.7175</v>
      </c>
      <c r="G13" s="3" t="n">
        <f aca="false">E13/$C$2</f>
        <v>0.2775</v>
      </c>
    </row>
    <row r="14" customFormat="false" ht="12.75" hidden="false" customHeight="false" outlineLevel="0" collapsed="false">
      <c r="A14" s="0" t="n">
        <v>9</v>
      </c>
      <c r="B14" s="0" t="n">
        <v>295</v>
      </c>
      <c r="C14" s="0" t="n">
        <v>204</v>
      </c>
      <c r="D14" s="0" t="n">
        <f aca="false">B14</f>
        <v>295</v>
      </c>
      <c r="E14" s="0" t="n">
        <f aca="false">$C$2-C14</f>
        <v>196</v>
      </c>
      <c r="F14" s="3" t="n">
        <f aca="false">D14/$C$1</f>
        <v>0.7375</v>
      </c>
      <c r="G14" s="3" t="n">
        <f aca="false">E14/$C$2</f>
        <v>0.49</v>
      </c>
    </row>
    <row r="15" customFormat="false" ht="12.75" hidden="false" customHeight="false" outlineLevel="0" collapsed="false">
      <c r="A15" s="0" t="n">
        <v>10</v>
      </c>
      <c r="B15" s="0" t="n">
        <v>279</v>
      </c>
      <c r="C15" s="0" t="n">
        <v>132</v>
      </c>
      <c r="D15" s="0" t="n">
        <f aca="false">B15</f>
        <v>279</v>
      </c>
      <c r="E15" s="0" t="n">
        <f aca="false">$C$2-C15</f>
        <v>268</v>
      </c>
      <c r="F15" s="3" t="n">
        <f aca="false">D15/$C$1</f>
        <v>0.6975</v>
      </c>
      <c r="G15" s="3" t="n">
        <f aca="false">E15/$C$2</f>
        <v>0.67</v>
      </c>
    </row>
    <row r="16" customFormat="false" ht="12.75" hidden="false" customHeight="false" outlineLevel="0" collapsed="false">
      <c r="A16" s="0" t="n">
        <v>11</v>
      </c>
      <c r="B16" s="0" t="n">
        <v>253</v>
      </c>
      <c r="C16" s="0" t="n">
        <v>104</v>
      </c>
      <c r="D16" s="0" t="n">
        <f aca="false">B16</f>
        <v>253</v>
      </c>
      <c r="E16" s="0" t="n">
        <f aca="false">$C$2-C16</f>
        <v>296</v>
      </c>
      <c r="F16" s="3" t="n">
        <f aca="false">D16/$C$1</f>
        <v>0.6325</v>
      </c>
      <c r="G16" s="3" t="n">
        <f aca="false">E16/$C$2</f>
        <v>0.74</v>
      </c>
    </row>
    <row r="17" customFormat="false" ht="12.75" hidden="false" customHeight="false" outlineLevel="0" collapsed="false">
      <c r="A17" s="0" t="n">
        <v>12</v>
      </c>
      <c r="B17" s="0" t="n">
        <v>207</v>
      </c>
      <c r="C17" s="0" t="n">
        <v>95</v>
      </c>
      <c r="D17" s="0" t="n">
        <f aca="false">B17</f>
        <v>207</v>
      </c>
      <c r="E17" s="0" t="n">
        <f aca="false">$C$2-C17</f>
        <v>305</v>
      </c>
      <c r="F17" s="3" t="n">
        <f aca="false">D17/$C$1</f>
        <v>0.5175</v>
      </c>
      <c r="G17" s="3" t="n">
        <f aca="false">E17/$C$2</f>
        <v>0.7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7T23:34:14Z</dcterms:created>
  <dc:creator>Daniel Selman</dc:creator>
  <dc:description/>
  <dc:language>en-US</dc:language>
  <cp:lastModifiedBy>Daniel Selman</cp:lastModifiedBy>
  <cp:revision>0</cp:revision>
  <dc:subject/>
  <dc:title/>
</cp:coreProperties>
</file>